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Annex No. 3: Payments received from the European Commission</t>
  </si>
  <si>
    <t xml:space="preserve">Commission Ref. No.: 2007SK05UPO001</t>
  </si>
  <si>
    <t xml:space="preserve">Programme name: OP Education</t>
  </si>
  <si>
    <t xml:space="preserve">As of 31 December 2011   </t>
  </si>
  <si>
    <t xml:space="preserve">Fund</t>
  </si>
  <si>
    <t xml:space="preserve">Request for payment</t>
  </si>
  <si>
    <t xml:space="preserve">Date of the request for payment being submitted to the EC</t>
  </si>
  <si>
    <t xml:space="preserve">Amount requested</t>
  </si>
  <si>
    <t xml:space="preserve">Amount paid</t>
  </si>
  <si>
    <t xml:space="preserve">Date of funds being credited to the CA account</t>
  </si>
  <si>
    <t xml:space="preserve">Difference between the requested and the paid amounts</t>
  </si>
  <si>
    <t xml:space="preserve">ESF</t>
  </si>
  <si>
    <t xml:space="preserve">advance payment</t>
  </si>
  <si>
    <t xml:space="preserve">x</t>
  </si>
  <si>
    <t xml:space="preserve">31.11.2007</t>
  </si>
  <si>
    <t xml:space="preserve">-</t>
  </si>
  <si>
    <t xml:space="preserve">Total</t>
  </si>
  <si>
    <t xml:space="preserve">In the case of advance payments do not fill in the request No. but indicate "advance payment"</t>
  </si>
  <si>
    <t xml:space="preserve">Source: 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63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25.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3</v>
      </c>
      <c r="E7" s="7" t="n">
        <v>12356031.56</v>
      </c>
      <c r="F7" s="8" t="s">
        <v>14</v>
      </c>
      <c r="G7" s="6" t="s">
        <v>13</v>
      </c>
    </row>
    <row r="8" customFormat="false" ht="25.5" hidden="false" customHeight="false" outlineLevel="0" collapsed="false">
      <c r="A8" s="5" t="s">
        <v>11</v>
      </c>
      <c r="B8" s="6" t="s">
        <v>12</v>
      </c>
      <c r="C8" s="6" t="s">
        <v>13</v>
      </c>
      <c r="D8" s="6" t="s">
        <v>13</v>
      </c>
      <c r="E8" s="9" t="n">
        <v>18534047.34</v>
      </c>
      <c r="F8" s="8" t="n">
        <v>39591</v>
      </c>
      <c r="G8" s="6" t="s">
        <v>13</v>
      </c>
    </row>
    <row r="9" customFormat="false" ht="25.5" hidden="false" customHeight="false" outlineLevel="0" collapsed="false">
      <c r="A9" s="5" t="s">
        <v>11</v>
      </c>
      <c r="B9" s="6" t="s">
        <v>12</v>
      </c>
      <c r="C9" s="6" t="s">
        <v>13</v>
      </c>
      <c r="D9" s="6" t="s">
        <v>13</v>
      </c>
      <c r="E9" s="7" t="n">
        <v>12356031.56</v>
      </c>
      <c r="F9" s="8" t="n">
        <v>39846</v>
      </c>
      <c r="G9" s="6" t="s">
        <v>13</v>
      </c>
    </row>
    <row r="10" customFormat="false" ht="25.5" hidden="false" customHeight="false" outlineLevel="0" collapsed="false">
      <c r="A10" s="5" t="s">
        <v>11</v>
      </c>
      <c r="B10" s="6" t="s">
        <v>12</v>
      </c>
      <c r="C10" s="6" t="s">
        <v>13</v>
      </c>
      <c r="D10" s="6" t="s">
        <v>13</v>
      </c>
      <c r="E10" s="7" t="n">
        <v>12356031.56</v>
      </c>
      <c r="F10" s="8" t="n">
        <v>39931</v>
      </c>
      <c r="G10" s="6" t="s">
        <v>13</v>
      </c>
    </row>
    <row r="11" customFormat="false" ht="12.75" hidden="false" customHeight="false" outlineLevel="0" collapsed="false">
      <c r="A11" s="5" t="s">
        <v>11</v>
      </c>
      <c r="B11" s="6" t="n">
        <v>2610900701</v>
      </c>
      <c r="C11" s="8" t="n">
        <v>40120</v>
      </c>
      <c r="D11" s="7" t="n">
        <v>1977577.83</v>
      </c>
      <c r="E11" s="7" t="n">
        <v>1977577.83</v>
      </c>
      <c r="F11" s="8" t="n">
        <v>40135</v>
      </c>
      <c r="G11" s="10" t="n">
        <f aca="false">D11-E11</f>
        <v>0</v>
      </c>
    </row>
    <row r="12" customFormat="false" ht="12.75" hidden="false" customHeight="false" outlineLevel="0" collapsed="false">
      <c r="A12" s="5" t="s">
        <v>11</v>
      </c>
      <c r="B12" s="6" t="n">
        <v>2611000701</v>
      </c>
      <c r="C12" s="8" t="n">
        <v>40288</v>
      </c>
      <c r="D12" s="7" t="n">
        <v>4160401.29</v>
      </c>
      <c r="E12" s="7" t="n">
        <v>4160401.29</v>
      </c>
      <c r="F12" s="8" t="n">
        <v>40309</v>
      </c>
      <c r="G12" s="10" t="n">
        <f aca="false">D12-E12</f>
        <v>0</v>
      </c>
    </row>
    <row r="13" customFormat="false" ht="12.75" hidden="false" customHeight="false" outlineLevel="0" collapsed="false">
      <c r="A13" s="5" t="s">
        <v>11</v>
      </c>
      <c r="B13" s="6" t="n">
        <v>2611000702</v>
      </c>
      <c r="C13" s="8" t="n">
        <v>40443</v>
      </c>
      <c r="D13" s="7" t="n">
        <v>25460686.21</v>
      </c>
      <c r="E13" s="7" t="n">
        <v>25460686.21</v>
      </c>
      <c r="F13" s="8" t="n">
        <v>40462</v>
      </c>
      <c r="G13" s="10" t="n">
        <f aca="false">D13-E13</f>
        <v>0</v>
      </c>
    </row>
    <row r="14" customFormat="false" ht="12.75" hidden="false" customHeight="false" outlineLevel="0" collapsed="false">
      <c r="A14" s="5" t="s">
        <v>11</v>
      </c>
      <c r="B14" s="6" t="n">
        <v>2611100701</v>
      </c>
      <c r="C14" s="8" t="n">
        <v>40900</v>
      </c>
      <c r="D14" s="7" t="n">
        <v>44839214.04</v>
      </c>
      <c r="E14" s="6" t="s">
        <v>15</v>
      </c>
      <c r="F14" s="6" t="s">
        <v>15</v>
      </c>
      <c r="G14" s="6" t="s">
        <v>15</v>
      </c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11" t="s">
        <v>16</v>
      </c>
      <c r="B20" s="11"/>
      <c r="C20" s="11"/>
      <c r="D20" s="12" t="n">
        <f aca="false">D11+D12+D13+D14</f>
        <v>76437879.37</v>
      </c>
      <c r="E20" s="12" t="n">
        <f aca="false">E7+E8+E9+E10+E11+E12+E13</f>
        <v>87200807.35</v>
      </c>
      <c r="F20" s="11"/>
      <c r="G20" s="11"/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/>
  <dc:description/>
  <dc:language>en-US</dc:language>
  <cp:lastModifiedBy>Kuštek Daniel</cp:lastModifiedBy>
  <cp:lastPrinted>2011-02-07T10:22:13Z</cp:lastPrinted>
  <dcterms:modified xsi:type="dcterms:W3CDTF">2012-09-04T08:37:57Z</dcterms:modified>
  <cp:revision>0</cp:revision>
  <dc:subject/>
  <dc:title/>
</cp:coreProperties>
</file>